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8">
  <si>
    <t xml:space="preserve">min</t>
  </si>
  <si>
    <t xml:space="preserve">1st quartile</t>
  </si>
  <si>
    <t xml:space="preserve">median</t>
  </si>
  <si>
    <t xml:space="preserve">3rd quartile</t>
  </si>
  <si>
    <t xml:space="preserve">max</t>
  </si>
  <si>
    <t xml:space="preserve">mean</t>
  </si>
  <si>
    <t xml:space="preserve">Bias (min-max)</t>
  </si>
  <si>
    <t xml:space="preserve">Precision</t>
  </si>
  <si>
    <t xml:space="preserve">Linearity</t>
  </si>
  <si>
    <t xml:space="preserve">Resolution</t>
  </si>
  <si>
    <t xml:space="preserve">Changed Variability</t>
  </si>
  <si>
    <t xml:space="preserve">MAKERGAUL worst...</t>
  </si>
  <si>
    <t xml:space="preserve">Bias</t>
  </si>
  <si>
    <t xml:space="preserve">value</t>
  </si>
  <si>
    <t xml:space="preserve">gene</t>
  </si>
  <si>
    <t xml:space="preserve">PMP22</t>
  </si>
  <si>
    <t xml:space="preserve">PRDM2</t>
  </si>
  <si>
    <t xml:space="preserve">NM23A</t>
  </si>
  <si>
    <t xml:space="preserve">CAMTA2</t>
  </si>
  <si>
    <t xml:space="preserve">MAKERGAUL best...</t>
  </si>
  <si>
    <t xml:space="preserve">ECEL1</t>
  </si>
  <si>
    <t xml:space="preserve">CLSTN1</t>
  </si>
  <si>
    <t xml:space="preserve">PIK3R1</t>
  </si>
  <si>
    <t xml:space="preserve">MAKERGAUL technical parameters</t>
  </si>
  <si>
    <t xml:space="preserve">MAKERGAUL_C technical parameters</t>
  </si>
  <si>
    <t xml:space="preserve">Changed variability</t>
  </si>
  <si>
    <t xml:space="preserve">MAKERGAUL</t>
  </si>
  <si>
    <t xml:space="preserve">MAKERGAUL_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00"/>
    <numFmt numFmtId="167" formatCode="0.00"/>
    <numFmt numFmtId="168" formatCode="0.000E+00"/>
  </numFmts>
  <fonts count="7">
    <font>
      <sz val="10"/>
      <name val="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ans"/>
      <family val="2"/>
    </font>
    <font>
      <sz val="10"/>
      <color rgb="FF000000"/>
      <name val="Arial1"/>
      <family val="0"/>
    </font>
    <font>
      <sz val="8"/>
      <color rgb="FF000000"/>
      <name val="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numeric-defaul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67</c:f>
              <c:strCache>
                <c:ptCount val="1"/>
                <c:pt idx="0">
                  <c:v>MAKERGAU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8:$E$72</c:f>
              <c:strCache>
                <c:ptCount val="5"/>
                <c:pt idx="0">
                  <c:v>0.0006902</c:v>
                </c:pt>
                <c:pt idx="1">
                  <c:v>0.0023404</c:v>
                </c:pt>
                <c:pt idx="2">
                  <c:v>0.0043237</c:v>
                </c:pt>
                <c:pt idx="3">
                  <c:v>0.0073183</c:v>
                </c:pt>
                <c:pt idx="4">
                  <c:v>0.0394357</c:v>
                </c:pt>
              </c:strCache>
            </c:strRef>
          </c:cat>
          <c:val>
            <c:numRef>
              <c:f>Sheet1!$E$68:$E$72</c:f>
              <c:numCache>
                <c:formatCode>General</c:formatCode>
                <c:ptCount val="5"/>
                <c:pt idx="0">
                  <c:v>0.000690189712237388</c:v>
                </c:pt>
                <c:pt idx="1">
                  <c:v>0.00234041648456146</c:v>
                </c:pt>
                <c:pt idx="2">
                  <c:v>0.00432367027529245</c:v>
                </c:pt>
                <c:pt idx="3">
                  <c:v>0.00731826904746115</c:v>
                </c:pt>
                <c:pt idx="4">
                  <c:v>0.0394356927511934</c:v>
                </c:pt>
              </c:numCache>
            </c:numRef>
          </c:val>
        </c:ser>
        <c:ser>
          <c:idx val="1"/>
          <c:order val="1"/>
          <c:tx>
            <c:strRef>
              <c:f>Sheet1!$C$67</c:f>
              <c:strCache>
                <c:ptCount val="1"/>
                <c:pt idx="0">
                  <c:v>MAKERGAUL_C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8:$E$72</c:f>
              <c:strCache>
                <c:ptCount val="5"/>
                <c:pt idx="0">
                  <c:v>0.0006902</c:v>
                </c:pt>
                <c:pt idx="1">
                  <c:v>0.0023404</c:v>
                </c:pt>
                <c:pt idx="2">
                  <c:v>0.0043237</c:v>
                </c:pt>
                <c:pt idx="3">
                  <c:v>0.0073183</c:v>
                </c:pt>
                <c:pt idx="4">
                  <c:v>0.0394357</c:v>
                </c:pt>
              </c:strCache>
            </c:strRef>
          </c:cat>
          <c:val>
            <c:numRef>
              <c:f>Sheet1!$F$68:$F$72</c:f>
              <c:numCache>
                <c:formatCode>General</c:formatCode>
                <c:ptCount val="5"/>
                <c:pt idx="0">
                  <c:v>0.000643339507400351</c:v>
                </c:pt>
                <c:pt idx="1">
                  <c:v>0.00218839372843822</c:v>
                </c:pt>
                <c:pt idx="2">
                  <c:v>0.00449025752822524</c:v>
                </c:pt>
                <c:pt idx="3">
                  <c:v>0.00718591262787814</c:v>
                </c:pt>
                <c:pt idx="4">
                  <c:v>0.0382830404040166</c:v>
                </c:pt>
              </c:numCache>
            </c:numRef>
          </c:val>
        </c:ser>
        <c:gapWidth val="100"/>
        <c:overlap val="0"/>
        <c:axId val="97563202"/>
        <c:axId val="11119248"/>
      </c:barChart>
      <c:catAx>
        <c:axId val="97563202"/>
        <c:scaling>
          <c:orientation val="minMax"/>
        </c:scaling>
        <c:delete val="0"/>
        <c:axPos val="b"/>
        <c:numFmt formatCode="0.00000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1119248"/>
        <c:crossesAt val="0"/>
        <c:auto val="1"/>
        <c:lblAlgn val="ctr"/>
        <c:lblOffset val="100"/>
        <c:noMultiLvlLbl val="0"/>
      </c:catAx>
      <c:valAx>
        <c:axId val="11119248"/>
        <c:scaling>
          <c:orientation val="minMax"/>
          <c:max val="0.05"/>
          <c:min val="0"/>
        </c:scaling>
        <c:delete val="0"/>
        <c:axPos val="l"/>
        <c:numFmt formatCode="0.00000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975632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H$67</c:f>
              <c:strCache>
                <c:ptCount val="1"/>
                <c:pt idx="0">
                  <c:v>MAKERGAU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68:$H$72</c:f>
              <c:strCache>
                <c:ptCount val="5"/>
                <c:pt idx="0">
                  <c:v>0.0008291</c:v>
                </c:pt>
                <c:pt idx="1">
                  <c:v>0.0027205</c:v>
                </c:pt>
                <c:pt idx="2">
                  <c:v>0.0038522</c:v>
                </c:pt>
                <c:pt idx="3">
                  <c:v>0.0080044</c:v>
                </c:pt>
                <c:pt idx="4">
                  <c:v>0.0334397</c:v>
                </c:pt>
              </c:strCache>
            </c:strRef>
          </c:cat>
          <c:val>
            <c:numRef>
              <c:f>Sheet1!$H$68:$H$72</c:f>
              <c:numCache>
                <c:formatCode>General</c:formatCode>
                <c:ptCount val="5"/>
                <c:pt idx="0">
                  <c:v>0.000829123818675004</c:v>
                </c:pt>
                <c:pt idx="1">
                  <c:v>0.00272048232829077</c:v>
                </c:pt>
                <c:pt idx="2">
                  <c:v>0.00385223291629327</c:v>
                </c:pt>
                <c:pt idx="3">
                  <c:v>0.00800437028188128</c:v>
                </c:pt>
                <c:pt idx="4">
                  <c:v>0.0334397255211686</c:v>
                </c:pt>
              </c:numCache>
            </c:numRef>
          </c:val>
        </c:ser>
        <c:ser>
          <c:idx val="1"/>
          <c:order val="1"/>
          <c:tx>
            <c:strRef>
              <c:f>Sheet1!$C$67</c:f>
              <c:strCache>
                <c:ptCount val="1"/>
                <c:pt idx="0">
                  <c:v>MAKERGAUL_C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68:$H$72</c:f>
              <c:strCache>
                <c:ptCount val="5"/>
                <c:pt idx="0">
                  <c:v>0.0008291</c:v>
                </c:pt>
                <c:pt idx="1">
                  <c:v>0.0027205</c:v>
                </c:pt>
                <c:pt idx="2">
                  <c:v>0.0038522</c:v>
                </c:pt>
                <c:pt idx="3">
                  <c:v>0.0080044</c:v>
                </c:pt>
                <c:pt idx="4">
                  <c:v>0.0334397</c:v>
                </c:pt>
              </c:strCache>
            </c:strRef>
          </c:cat>
          <c:val>
            <c:numRef>
              <c:f>Sheet1!$I$68:$I$72</c:f>
              <c:numCache>
                <c:formatCode>General</c:formatCode>
                <c:ptCount val="5"/>
                <c:pt idx="0">
                  <c:v>0.000359975481908257</c:v>
                </c:pt>
                <c:pt idx="1">
                  <c:v>0.00225866853848536</c:v>
                </c:pt>
                <c:pt idx="2">
                  <c:v>0.00372733261974393</c:v>
                </c:pt>
                <c:pt idx="3">
                  <c:v>0.00699160797819287</c:v>
                </c:pt>
                <c:pt idx="4">
                  <c:v>0.0317799683978015</c:v>
                </c:pt>
              </c:numCache>
            </c:numRef>
          </c:val>
        </c:ser>
        <c:gapWidth val="100"/>
        <c:overlap val="0"/>
        <c:axId val="93168708"/>
        <c:axId val="52118186"/>
      </c:barChart>
      <c:catAx>
        <c:axId val="93168708"/>
        <c:scaling>
          <c:orientation val="minMax"/>
        </c:scaling>
        <c:delete val="0"/>
        <c:axPos val="b"/>
        <c:numFmt formatCode="0.00000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52118186"/>
        <c:crossesAt val="0"/>
        <c:auto val="1"/>
        <c:lblAlgn val="ctr"/>
        <c:lblOffset val="100"/>
        <c:noMultiLvlLbl val="0"/>
      </c:catAx>
      <c:valAx>
        <c:axId val="52118186"/>
        <c:scaling>
          <c:orientation val="minMax"/>
          <c:max val="0.05"/>
          <c:min val="0"/>
        </c:scaling>
        <c:delete val="0"/>
        <c:axPos val="l"/>
        <c:numFmt formatCode="0.00000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931687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K$67</c:f>
              <c:strCache>
                <c:ptCount val="1"/>
                <c:pt idx="0">
                  <c:v>MAKERGAU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68:$K$72</c:f>
              <c:strCache>
                <c:ptCount val="5"/>
                <c:pt idx="0">
                  <c:v>1.2975172</c:v>
                </c:pt>
                <c:pt idx="1">
                  <c:v>1.6312843</c:v>
                </c:pt>
                <c:pt idx="2">
                  <c:v>1.8860610</c:v>
                </c:pt>
                <c:pt idx="3">
                  <c:v>2.0542769</c:v>
                </c:pt>
                <c:pt idx="4">
                  <c:v>5.4058325</c:v>
                </c:pt>
              </c:strCache>
            </c:strRef>
          </c:cat>
          <c:val>
            <c:numRef>
              <c:f>Sheet1!$K$68:$K$72</c:f>
              <c:numCache>
                <c:formatCode>General</c:formatCode>
                <c:ptCount val="5"/>
                <c:pt idx="0">
                  <c:v>1.29751723841706</c:v>
                </c:pt>
                <c:pt idx="1">
                  <c:v>1.63128426065682</c:v>
                </c:pt>
                <c:pt idx="2">
                  <c:v>1.88606100147684</c:v>
                </c:pt>
                <c:pt idx="3">
                  <c:v>2.05427689206532</c:v>
                </c:pt>
                <c:pt idx="4">
                  <c:v>5.40583246415669</c:v>
                </c:pt>
              </c:numCache>
            </c:numRef>
          </c:val>
        </c:ser>
        <c:ser>
          <c:idx val="1"/>
          <c:order val="1"/>
          <c:tx>
            <c:strRef>
              <c:f>Sheet1!$L$67</c:f>
              <c:strCache>
                <c:ptCount val="1"/>
                <c:pt idx="0">
                  <c:v>MAKERGAUL_C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68:$K$72</c:f>
              <c:strCache>
                <c:ptCount val="5"/>
                <c:pt idx="0">
                  <c:v>1.2975172</c:v>
                </c:pt>
                <c:pt idx="1">
                  <c:v>1.6312843</c:v>
                </c:pt>
                <c:pt idx="2">
                  <c:v>1.8860610</c:v>
                </c:pt>
                <c:pt idx="3">
                  <c:v>2.0542769</c:v>
                </c:pt>
                <c:pt idx="4">
                  <c:v>5.4058325</c:v>
                </c:pt>
              </c:strCache>
            </c:strRef>
          </c:cat>
          <c:val>
            <c:numRef>
              <c:f>Sheet1!$L$68:$L$72</c:f>
              <c:numCache>
                <c:formatCode>General</c:formatCode>
                <c:ptCount val="5"/>
                <c:pt idx="0">
                  <c:v>1.27122989750042</c:v>
                </c:pt>
                <c:pt idx="1">
                  <c:v>1.61957285397658</c:v>
                </c:pt>
                <c:pt idx="2">
                  <c:v>1.87607244807613</c:v>
                </c:pt>
                <c:pt idx="3">
                  <c:v>2.07133005026919</c:v>
                </c:pt>
                <c:pt idx="4">
                  <c:v>5.20527904513326</c:v>
                </c:pt>
              </c:numCache>
            </c:numRef>
          </c:val>
        </c:ser>
        <c:gapWidth val="100"/>
        <c:overlap val="0"/>
        <c:axId val="88370990"/>
        <c:axId val="79131103"/>
      </c:barChart>
      <c:catAx>
        <c:axId val="88370990"/>
        <c:scaling>
          <c:orientation val="minMax"/>
        </c:scaling>
        <c:delete val="0"/>
        <c:axPos val="b"/>
        <c:numFmt formatCode="0.00000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79131103"/>
        <c:crossesAt val="0"/>
        <c:auto val="1"/>
        <c:lblAlgn val="ctr"/>
        <c:lblOffset val="100"/>
        <c:noMultiLvlLbl val="0"/>
      </c:catAx>
      <c:valAx>
        <c:axId val="79131103"/>
        <c:scaling>
          <c:orientation val="minMax"/>
          <c:max val="10"/>
          <c:min val="0"/>
        </c:scaling>
        <c:delete val="0"/>
        <c:axPos val="l"/>
        <c:numFmt formatCode="0.00000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883709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67</c:f>
              <c:strCache>
                <c:ptCount val="1"/>
                <c:pt idx="0">
                  <c:v>MAKERGAU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8:$B$72</c:f>
              <c:strCache>
                <c:ptCount val="5"/>
                <c:pt idx="0">
                  <c:v>6665.52482928614</c:v>
                </c:pt>
                <c:pt idx="1">
                  <c:v>12094.0262365946</c:v>
                </c:pt>
                <c:pt idx="2">
                  <c:v>13787.7970841736</c:v>
                </c:pt>
                <c:pt idx="3">
                  <c:v>16689.010789075</c:v>
                </c:pt>
                <c:pt idx="4">
                  <c:v>23761.7188741095</c:v>
                </c:pt>
              </c:strCache>
            </c:strRef>
          </c:cat>
          <c:val>
            <c:numRef>
              <c:f>Sheet1!$B$68:$B$72</c:f>
              <c:numCache>
                <c:formatCode>General</c:formatCode>
                <c:ptCount val="5"/>
                <c:pt idx="0">
                  <c:v>6665.52482928614</c:v>
                </c:pt>
                <c:pt idx="1">
                  <c:v>12094.0262365946</c:v>
                </c:pt>
                <c:pt idx="2">
                  <c:v>13787.7970841736</c:v>
                </c:pt>
                <c:pt idx="3">
                  <c:v>16689.010789075</c:v>
                </c:pt>
                <c:pt idx="4">
                  <c:v>23761.7188741095</c:v>
                </c:pt>
              </c:numCache>
            </c:numRef>
          </c:val>
        </c:ser>
        <c:ser>
          <c:idx val="1"/>
          <c:order val="1"/>
          <c:tx>
            <c:strRef>
              <c:f>Sheet1!$C$67</c:f>
              <c:strCache>
                <c:ptCount val="1"/>
                <c:pt idx="0">
                  <c:v>MAKERGAUL_C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8:$B$72</c:f>
              <c:strCache>
                <c:ptCount val="5"/>
                <c:pt idx="0">
                  <c:v>6665.52482928614</c:v>
                </c:pt>
                <c:pt idx="1">
                  <c:v>12094.0262365946</c:v>
                </c:pt>
                <c:pt idx="2">
                  <c:v>13787.7970841736</c:v>
                </c:pt>
                <c:pt idx="3">
                  <c:v>16689.010789075</c:v>
                </c:pt>
                <c:pt idx="4">
                  <c:v>23761.7188741095</c:v>
                </c:pt>
              </c:strCache>
            </c:strRef>
          </c:cat>
          <c:val>
            <c:numRef>
              <c:f>Sheet1!$C$68:$C$72</c:f>
              <c:numCache>
                <c:formatCode>General</c:formatCode>
                <c:ptCount val="5"/>
                <c:pt idx="0">
                  <c:v>6628.57891730963</c:v>
                </c:pt>
                <c:pt idx="1">
                  <c:v>12127.5424821728</c:v>
                </c:pt>
                <c:pt idx="2">
                  <c:v>13719.9073123429</c:v>
                </c:pt>
                <c:pt idx="3">
                  <c:v>16511.8915690744</c:v>
                </c:pt>
                <c:pt idx="4">
                  <c:v>23568.7025637086</c:v>
                </c:pt>
              </c:numCache>
            </c:numRef>
          </c:val>
        </c:ser>
        <c:gapWidth val="100"/>
        <c:overlap val="0"/>
        <c:axId val="5071928"/>
        <c:axId val="47138737"/>
      </c:barChart>
      <c:catAx>
        <c:axId val="507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47138737"/>
        <c:crossesAt val="0"/>
        <c:auto val="1"/>
        <c:lblAlgn val="ctr"/>
        <c:lblOffset val="100"/>
        <c:noMultiLvlLbl val="0"/>
      </c:catAx>
      <c:valAx>
        <c:axId val="47138737"/>
        <c:scaling>
          <c:orientation val="minMax"/>
          <c:max val="25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50719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67</c:f>
              <c:strCache>
                <c:ptCount val="1"/>
                <c:pt idx="0">
                  <c:v>MAKERGAU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68:$N$72</c:f>
              <c:strCache>
                <c:ptCount val="5"/>
                <c:pt idx="0">
                  <c:v>0.3498273</c:v>
                </c:pt>
                <c:pt idx="1">
                  <c:v>0.9672105</c:v>
                </c:pt>
                <c:pt idx="2">
                  <c:v>1.0871664</c:v>
                </c:pt>
                <c:pt idx="3">
                  <c:v>1.2994234</c:v>
                </c:pt>
                <c:pt idx="4">
                  <c:v>3.7013219</c:v>
                </c:pt>
              </c:strCache>
            </c:strRef>
          </c:cat>
          <c:val>
            <c:numRef>
              <c:f>Sheet1!$N$68:$N$72</c:f>
              <c:numCache>
                <c:formatCode>General</c:formatCode>
                <c:ptCount val="5"/>
                <c:pt idx="0">
                  <c:v>0.349827340268349</c:v>
                </c:pt>
                <c:pt idx="1">
                  <c:v>0.967210539368542</c:v>
                </c:pt>
                <c:pt idx="2">
                  <c:v>1.08716644466463</c:v>
                </c:pt>
                <c:pt idx="3">
                  <c:v>1.29942337723598</c:v>
                </c:pt>
                <c:pt idx="4">
                  <c:v>3.70132190599399</c:v>
                </c:pt>
              </c:numCache>
            </c:numRef>
          </c:val>
        </c:ser>
        <c:ser>
          <c:idx val="1"/>
          <c:order val="1"/>
          <c:tx>
            <c:strRef>
              <c:f>Sheet1!$C$67</c:f>
              <c:strCache>
                <c:ptCount val="1"/>
                <c:pt idx="0">
                  <c:v>MAKERGAUL_C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68:$N$72</c:f>
              <c:strCache>
                <c:ptCount val="5"/>
                <c:pt idx="0">
                  <c:v>0.3498273</c:v>
                </c:pt>
                <c:pt idx="1">
                  <c:v>0.9672105</c:v>
                </c:pt>
                <c:pt idx="2">
                  <c:v>1.0871664</c:v>
                </c:pt>
                <c:pt idx="3">
                  <c:v>1.2994234</c:v>
                </c:pt>
                <c:pt idx="4">
                  <c:v>3.7013219</c:v>
                </c:pt>
              </c:strCache>
            </c:strRef>
          </c:cat>
          <c:val>
            <c:numRef>
              <c:f>Sheet1!$O$68:$O$72</c:f>
              <c:numCache>
                <c:formatCode>General</c:formatCode>
                <c:ptCount val="5"/>
                <c:pt idx="0">
                  <c:v>0.448030339089569</c:v>
                </c:pt>
                <c:pt idx="1">
                  <c:v>0.952651455651753</c:v>
                </c:pt>
                <c:pt idx="2">
                  <c:v>1.07413050391</c:v>
                </c:pt>
                <c:pt idx="3">
                  <c:v>1.28177683398351</c:v>
                </c:pt>
                <c:pt idx="4">
                  <c:v>3.34860951436284</c:v>
                </c:pt>
              </c:numCache>
            </c:numRef>
          </c:val>
        </c:ser>
        <c:gapWidth val="100"/>
        <c:overlap val="0"/>
        <c:axId val="47168853"/>
        <c:axId val="57967860"/>
      </c:barChart>
      <c:catAx>
        <c:axId val="47168853"/>
        <c:scaling>
          <c:orientation val="minMax"/>
        </c:scaling>
        <c:delete val="0"/>
        <c:axPos val="b"/>
        <c:numFmt formatCode="0.00000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57967860"/>
        <c:crossesAt val="0"/>
        <c:auto val="1"/>
        <c:lblAlgn val="ctr"/>
        <c:lblOffset val="100"/>
        <c:noMultiLvlLbl val="0"/>
      </c:catAx>
      <c:valAx>
        <c:axId val="57967860"/>
        <c:scaling>
          <c:orientation val="minMax"/>
          <c:max val="5"/>
          <c:min val="0"/>
        </c:scaling>
        <c:delete val="0"/>
        <c:axPos val="l"/>
        <c:numFmt formatCode="0.00000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471688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4</xdr:row>
      <xdr:rowOff>152280</xdr:rowOff>
    </xdr:from>
    <xdr:to>
      <xdr:col>6</xdr:col>
      <xdr:colOff>430920</xdr:colOff>
      <xdr:row>97</xdr:row>
      <xdr:rowOff>57600</xdr:rowOff>
    </xdr:to>
    <xdr:graphicFrame>
      <xdr:nvGraphicFramePr>
        <xdr:cNvPr id="0" name="Chart 1"/>
        <xdr:cNvGraphicFramePr/>
      </xdr:nvGraphicFramePr>
      <xdr:xfrm>
        <a:off x="4504320" y="12134880"/>
        <a:ext cx="248940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5920</xdr:colOff>
      <xdr:row>74</xdr:row>
      <xdr:rowOff>160560</xdr:rowOff>
    </xdr:from>
    <xdr:to>
      <xdr:col>9</xdr:col>
      <xdr:colOff>776160</xdr:colOff>
      <xdr:row>97</xdr:row>
      <xdr:rowOff>66240</xdr:rowOff>
    </xdr:to>
    <xdr:graphicFrame>
      <xdr:nvGraphicFramePr>
        <xdr:cNvPr id="1" name="Chart 2"/>
        <xdr:cNvGraphicFramePr/>
      </xdr:nvGraphicFramePr>
      <xdr:xfrm>
        <a:off x="7398720" y="12143160"/>
        <a:ext cx="2498760" cy="36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9080</xdr:colOff>
      <xdr:row>74</xdr:row>
      <xdr:rowOff>160560</xdr:rowOff>
    </xdr:from>
    <xdr:to>
      <xdr:col>12</xdr:col>
      <xdr:colOff>655920</xdr:colOff>
      <xdr:row>97</xdr:row>
      <xdr:rowOff>66240</xdr:rowOff>
    </xdr:to>
    <xdr:graphicFrame>
      <xdr:nvGraphicFramePr>
        <xdr:cNvPr id="2" name="Chart 3"/>
        <xdr:cNvGraphicFramePr/>
      </xdr:nvGraphicFramePr>
      <xdr:xfrm>
        <a:off x="10127520" y="12143160"/>
        <a:ext cx="2494440" cy="36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640</xdr:colOff>
      <xdr:row>75</xdr:row>
      <xdr:rowOff>9000</xdr:rowOff>
    </xdr:from>
    <xdr:to>
      <xdr:col>3</xdr:col>
      <xdr:colOff>362520</xdr:colOff>
      <xdr:row>97</xdr:row>
      <xdr:rowOff>76320</xdr:rowOff>
    </xdr:to>
    <xdr:graphicFrame>
      <xdr:nvGraphicFramePr>
        <xdr:cNvPr id="3" name="Chart 4"/>
        <xdr:cNvGraphicFramePr/>
      </xdr:nvGraphicFramePr>
      <xdr:xfrm>
        <a:off x="1495800" y="12153240"/>
        <a:ext cx="2524320" cy="36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835920</xdr:colOff>
      <xdr:row>75</xdr:row>
      <xdr:rowOff>9000</xdr:rowOff>
    </xdr:from>
    <xdr:to>
      <xdr:col>15</xdr:col>
      <xdr:colOff>812520</xdr:colOff>
      <xdr:row>97</xdr:row>
      <xdr:rowOff>76320</xdr:rowOff>
    </xdr:to>
    <xdr:graphicFrame>
      <xdr:nvGraphicFramePr>
        <xdr:cNvPr id="4" name="Chart 5"/>
        <xdr:cNvGraphicFramePr/>
      </xdr:nvGraphicFramePr>
      <xdr:xfrm>
        <a:off x="12801960" y="12153240"/>
        <a:ext cx="2489040" cy="36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453125" defaultRowHeight="12.75" zeroHeight="false" outlineLevelRow="0" outlineLevelCol="0"/>
  <cols>
    <col collapsed="false" customWidth="true" hidden="false" outlineLevel="0" max="1" min="1" style="1" width="20.54"/>
    <col collapsed="false" customWidth="true" hidden="false" outlineLevel="0" max="2" min="2" style="1" width="15.4"/>
    <col collapsed="false" customWidth="true" hidden="false" outlineLevel="0" max="3" min="3" style="1" width="14.59"/>
    <col collapsed="false" customWidth="true" hidden="false" outlineLevel="0" max="5" min="4" style="1" width="11.57"/>
    <col collapsed="false" customWidth="true" hidden="false" outlineLevel="0" max="6" min="6" style="1" width="16.99"/>
    <col collapsed="false" customWidth="true" hidden="false" outlineLevel="0" max="7" min="7" style="1" width="11.57"/>
    <col collapsed="false" customWidth="true" hidden="false" outlineLevel="0" max="8" min="8" style="1" width="13.78"/>
    <col collapsed="false" customWidth="true" hidden="false" outlineLevel="0" max="9" min="9" style="1" width="9.99"/>
    <col collapsed="false" customWidth="true" hidden="false" outlineLevel="0" max="10" min="10" style="1" width="13.64"/>
    <col collapsed="false" customWidth="true" hidden="false" outlineLevel="0" max="11" min="11" style="1" width="11.75"/>
    <col collapsed="false" customWidth="true" hidden="false" outlineLevel="0" max="12" min="12" style="1" width="13.91"/>
    <col collapsed="false" customWidth="true" hidden="false" outlineLevel="0" max="21" min="13" style="1" width="11.57"/>
    <col collapsed="false" customWidth="false" hidden="false" outlineLevel="0" max="257" min="22" style="1" width="8.64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/>
      <c r="H1" s="2" t="s">
        <v>5</v>
      </c>
      <c r="I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I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B3" s="3" t="n">
        <v>6665.52482928614</v>
      </c>
      <c r="C3" s="3" t="n">
        <v>12094.0262365946</v>
      </c>
      <c r="D3" s="3" t="n">
        <v>13787.7970841736</v>
      </c>
      <c r="E3" s="3" t="n">
        <v>16689.010789075</v>
      </c>
      <c r="F3" s="3" t="n">
        <v>23761.7188741095</v>
      </c>
      <c r="G3" s="2"/>
      <c r="H3" s="4" t="n">
        <v>14646.3915765231</v>
      </c>
      <c r="I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B4" s="5" t="n">
        <v>0.000690189712237388</v>
      </c>
      <c r="C4" s="5" t="n">
        <v>0.00234041648456146</v>
      </c>
      <c r="D4" s="5" t="n">
        <v>0.00432367027529245</v>
      </c>
      <c r="E4" s="5" t="n">
        <v>0.00731826904746115</v>
      </c>
      <c r="F4" s="5" t="n">
        <v>0.0394356927511934</v>
      </c>
      <c r="G4" s="6"/>
      <c r="H4" s="5" t="n">
        <v>0.00631529457747262</v>
      </c>
      <c r="I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B5" s="5" t="n">
        <v>0.000829123818675004</v>
      </c>
      <c r="C5" s="5" t="n">
        <v>0.00272048232829077</v>
      </c>
      <c r="D5" s="5" t="n">
        <v>0.00385223291629327</v>
      </c>
      <c r="E5" s="5" t="n">
        <v>0.00800437028188128</v>
      </c>
      <c r="F5" s="5" t="n">
        <v>0.0334397255211686</v>
      </c>
      <c r="G5" s="6"/>
      <c r="H5" s="5" t="n">
        <v>0.00587813847532897</v>
      </c>
      <c r="I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false" outlineLevel="0" collapsed="false">
      <c r="B6" s="5" t="n">
        <v>1.29751723841706</v>
      </c>
      <c r="C6" s="5" t="n">
        <v>1.63128426065682</v>
      </c>
      <c r="D6" s="5" t="n">
        <v>1.88606100147684</v>
      </c>
      <c r="E6" s="5" t="n">
        <v>2.05427689206532</v>
      </c>
      <c r="F6" s="5" t="n">
        <v>5.40583246415669</v>
      </c>
      <c r="G6" s="6"/>
      <c r="H6" s="5" t="n">
        <v>2.02512880391205</v>
      </c>
      <c r="I6" s="2"/>
      <c r="M6" s="2"/>
      <c r="N6" s="2"/>
      <c r="O6" s="2"/>
      <c r="P6" s="2"/>
      <c r="Q6" s="2"/>
      <c r="R6" s="2"/>
      <c r="S6" s="2"/>
      <c r="T6" s="2"/>
      <c r="U6" s="2"/>
    </row>
    <row r="7" customFormat="false" ht="12.75" hidden="false" customHeight="false" outlineLevel="0" collapsed="false">
      <c r="B7" s="5" t="n">
        <v>0.349827340268349</v>
      </c>
      <c r="C7" s="5" t="n">
        <v>0.967210539368542</v>
      </c>
      <c r="D7" s="5" t="n">
        <v>1.08716644466463</v>
      </c>
      <c r="E7" s="5" t="n">
        <v>1.29942337723598</v>
      </c>
      <c r="F7" s="5" t="n">
        <v>3.70132190599399</v>
      </c>
      <c r="G7" s="6"/>
      <c r="H7" s="5" t="n">
        <v>1.26723187298388</v>
      </c>
      <c r="I7" s="2"/>
      <c r="M7" s="2"/>
      <c r="N7" s="2"/>
      <c r="O7" s="2"/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M8" s="2"/>
      <c r="N8" s="2"/>
      <c r="O8" s="2"/>
      <c r="P8" s="2"/>
      <c r="Q8" s="2"/>
      <c r="R8" s="2"/>
      <c r="S8" s="2"/>
      <c r="T8" s="2"/>
      <c r="U8" s="2"/>
    </row>
    <row r="9" customFormat="false" ht="12.75" hidden="false" customHeight="false" outlineLevel="0" collapsed="false">
      <c r="B9" s="2" t="s">
        <v>0</v>
      </c>
      <c r="C9" s="2" t="s">
        <v>1</v>
      </c>
      <c r="D9" s="2" t="s">
        <v>2</v>
      </c>
      <c r="E9" s="2" t="s">
        <v>3</v>
      </c>
      <c r="F9" s="2" t="s">
        <v>4</v>
      </c>
      <c r="G9" s="2"/>
      <c r="H9" s="2" t="s">
        <v>5</v>
      </c>
      <c r="I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75" hidden="false" customHeight="false" outlineLevel="0" collapsed="false">
      <c r="A11" s="2" t="s">
        <v>6</v>
      </c>
      <c r="B11" s="3" t="n">
        <v>6628.57891730963</v>
      </c>
      <c r="C11" s="3" t="n">
        <v>12127.5424821728</v>
      </c>
      <c r="D11" s="3" t="n">
        <v>13719.9073123429</v>
      </c>
      <c r="E11" s="3" t="n">
        <v>16511.8915690744</v>
      </c>
      <c r="F11" s="3" t="n">
        <v>23568.7025637086</v>
      </c>
      <c r="G11" s="2"/>
      <c r="H11" s="4" t="n">
        <v>14531.4160061528</v>
      </c>
      <c r="I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2.75" hidden="false" customHeight="false" outlineLevel="0" collapsed="false">
      <c r="A12" s="2" t="s">
        <v>7</v>
      </c>
      <c r="B12" s="5" t="n">
        <v>0.000643339507400351</v>
      </c>
      <c r="C12" s="5" t="n">
        <v>0.00218839372843822</v>
      </c>
      <c r="D12" s="5" t="n">
        <v>0.00449025752822524</v>
      </c>
      <c r="E12" s="5" t="n">
        <v>0.00718591262787814</v>
      </c>
      <c r="F12" s="5" t="n">
        <v>0.0382830404040166</v>
      </c>
      <c r="G12" s="6"/>
      <c r="H12" s="5" t="n">
        <v>0.00621966800098818</v>
      </c>
      <c r="I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2.75" hidden="false" customHeight="false" outlineLevel="0" collapsed="false">
      <c r="A13" s="2" t="s">
        <v>8</v>
      </c>
      <c r="B13" s="5" t="n">
        <v>0.000359975481908257</v>
      </c>
      <c r="C13" s="5" t="n">
        <v>0.00225866853848536</v>
      </c>
      <c r="D13" s="5" t="n">
        <v>0.00372733261974393</v>
      </c>
      <c r="E13" s="5" t="n">
        <v>0.00699160797819287</v>
      </c>
      <c r="F13" s="5" t="n">
        <v>0.0317799683978015</v>
      </c>
      <c r="G13" s="6"/>
      <c r="H13" s="5" t="n">
        <v>0.00539814363676325</v>
      </c>
      <c r="I13" s="2"/>
      <c r="M13" s="2"/>
      <c r="N13" s="2"/>
      <c r="O13" s="2"/>
      <c r="P13" s="7"/>
      <c r="Q13" s="2"/>
      <c r="R13" s="2"/>
      <c r="S13" s="2"/>
      <c r="T13" s="2"/>
      <c r="U13" s="2"/>
    </row>
    <row r="14" customFormat="false" ht="12.75" hidden="false" customHeight="false" outlineLevel="0" collapsed="false">
      <c r="A14" s="6" t="s">
        <v>9</v>
      </c>
      <c r="B14" s="5" t="n">
        <v>1.27122989750042</v>
      </c>
      <c r="C14" s="5" t="n">
        <v>1.61957285397658</v>
      </c>
      <c r="D14" s="5" t="n">
        <v>1.87607244807613</v>
      </c>
      <c r="E14" s="5" t="n">
        <v>2.07133005026919</v>
      </c>
      <c r="F14" s="5" t="n">
        <v>5.20527904513326</v>
      </c>
      <c r="G14" s="6"/>
      <c r="H14" s="5" t="n">
        <v>2.00046678254068</v>
      </c>
      <c r="I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2.75" hidden="false" customHeight="false" outlineLevel="0" collapsed="false">
      <c r="A15" s="2" t="s">
        <v>10</v>
      </c>
      <c r="B15" s="5" t="n">
        <v>0.448030339089569</v>
      </c>
      <c r="C15" s="5" t="n">
        <v>0.952651455651753</v>
      </c>
      <c r="D15" s="5" t="n">
        <v>1.07413050391</v>
      </c>
      <c r="E15" s="5" t="n">
        <v>1.28177683398351</v>
      </c>
      <c r="F15" s="5" t="n">
        <v>3.34860951436284</v>
      </c>
      <c r="G15" s="6"/>
      <c r="H15" s="5" t="n">
        <v>1.19062820846335</v>
      </c>
      <c r="I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2" t="s">
        <v>11</v>
      </c>
      <c r="B21" s="7" t="s">
        <v>12</v>
      </c>
      <c r="C21" s="7" t="s">
        <v>7</v>
      </c>
      <c r="D21" s="7" t="s">
        <v>8</v>
      </c>
      <c r="E21" s="7" t="s">
        <v>9</v>
      </c>
      <c r="F21" s="7" t="s">
        <v>10</v>
      </c>
      <c r="G21" s="2"/>
      <c r="H21" s="2"/>
      <c r="I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2.75" hidden="false" customHeight="false" outlineLevel="0" collapsed="false">
      <c r="A22" s="2" t="s">
        <v>13</v>
      </c>
      <c r="B22" s="8" t="n">
        <v>23761.7188741095</v>
      </c>
      <c r="C22" s="9" t="n">
        <v>0.0394356927511934</v>
      </c>
      <c r="D22" s="9" t="n">
        <v>0.0334397255211686</v>
      </c>
      <c r="E22" s="9" t="n">
        <v>5.40583246415669</v>
      </c>
      <c r="F22" s="9" t="n">
        <v>3.70132190599399</v>
      </c>
      <c r="G22" s="2"/>
      <c r="H22" s="2"/>
      <c r="I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2.75" hidden="false" customHeight="false" outlineLevel="0" collapsed="false">
      <c r="A23" s="2" t="s">
        <v>14</v>
      </c>
      <c r="B23" s="9" t="s">
        <v>15</v>
      </c>
      <c r="C23" s="9" t="s">
        <v>16</v>
      </c>
      <c r="D23" s="10" t="s">
        <v>17</v>
      </c>
      <c r="E23" s="9" t="s">
        <v>16</v>
      </c>
      <c r="F23" s="9" t="s">
        <v>18</v>
      </c>
      <c r="G23" s="2"/>
      <c r="H23" s="2"/>
      <c r="I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7"/>
      <c r="G24" s="2"/>
      <c r="H24" s="2"/>
      <c r="I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" t="s">
        <v>19</v>
      </c>
      <c r="B25" s="7" t="s">
        <v>12</v>
      </c>
      <c r="C25" s="7" t="s">
        <v>7</v>
      </c>
      <c r="D25" s="7" t="s">
        <v>8</v>
      </c>
      <c r="E25" s="7" t="s">
        <v>9</v>
      </c>
      <c r="F25" s="7" t="s">
        <v>10</v>
      </c>
      <c r="G25" s="2"/>
      <c r="H25" s="2"/>
      <c r="I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2" t="s">
        <v>13</v>
      </c>
      <c r="B26" s="11" t="n">
        <v>10227.2649323725</v>
      </c>
      <c r="C26" s="5" t="n">
        <v>0.000690189712237388</v>
      </c>
      <c r="D26" s="5" t="n">
        <v>0.000829123818675004</v>
      </c>
      <c r="E26" s="9" t="n">
        <v>1.29751723841706</v>
      </c>
      <c r="F26" s="12" t="n">
        <v>0.349827340268349</v>
      </c>
      <c r="G26" s="2"/>
      <c r="H26" s="2"/>
      <c r="I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2.75" hidden="false" customHeight="false" outlineLevel="0" collapsed="false">
      <c r="A27" s="2" t="s">
        <v>14</v>
      </c>
      <c r="B27" s="9" t="s">
        <v>16</v>
      </c>
      <c r="C27" s="9" t="s">
        <v>20</v>
      </c>
      <c r="D27" s="10" t="s">
        <v>21</v>
      </c>
      <c r="E27" s="9" t="s">
        <v>20</v>
      </c>
      <c r="F27" s="9" t="s">
        <v>22</v>
      </c>
      <c r="G27" s="2"/>
      <c r="H27" s="2"/>
      <c r="I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2" t="s">
        <v>23</v>
      </c>
      <c r="D31" s="2"/>
      <c r="E31" s="2"/>
      <c r="F31" s="2"/>
      <c r="G31" s="2"/>
      <c r="H31" s="2"/>
      <c r="I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2.75" hidden="false" customHeight="false" outlineLevel="0" collapsed="false">
      <c r="A32" s="2"/>
      <c r="B32" s="7" t="s">
        <v>2</v>
      </c>
      <c r="C32" s="7" t="s">
        <v>5</v>
      </c>
      <c r="D32" s="2"/>
      <c r="E32" s="2"/>
      <c r="F32" s="2"/>
      <c r="G32" s="2"/>
      <c r="H32" s="2"/>
      <c r="I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2" t="s">
        <v>6</v>
      </c>
      <c r="B33" s="13" t="n">
        <v>13787.7970841736</v>
      </c>
      <c r="C33" s="7" t="n">
        <v>14646.3915765231</v>
      </c>
      <c r="P33" s="2"/>
      <c r="Q33" s="2"/>
      <c r="R33" s="2"/>
      <c r="S33" s="2"/>
      <c r="T33" s="2"/>
      <c r="U33" s="2"/>
    </row>
    <row r="34" customFormat="false" ht="12.75" hidden="false" customHeight="false" outlineLevel="0" collapsed="false">
      <c r="A34" s="2" t="s">
        <v>7</v>
      </c>
      <c r="B34" s="14" t="n">
        <v>0.00432367027529245</v>
      </c>
      <c r="C34" s="14" t="n">
        <v>0.00631529457747262</v>
      </c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" t="s">
        <v>8</v>
      </c>
      <c r="B35" s="14" t="n">
        <v>0.00385223291629327</v>
      </c>
      <c r="C35" s="14" t="n">
        <v>0.00587813847532897</v>
      </c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6" t="s">
        <v>9</v>
      </c>
      <c r="B36" s="14" t="n">
        <v>1.88606100147684</v>
      </c>
      <c r="C36" s="14" t="n">
        <v>2.02512880391205</v>
      </c>
      <c r="P36" s="2"/>
      <c r="Q36" s="2"/>
      <c r="R36" s="2"/>
      <c r="S36" s="2"/>
      <c r="T36" s="2"/>
      <c r="U36" s="2"/>
    </row>
    <row r="37" customFormat="false" ht="12.75" hidden="false" customHeight="false" outlineLevel="0" collapsed="false">
      <c r="A37" s="2" t="s">
        <v>10</v>
      </c>
      <c r="B37" s="14" t="n">
        <v>1.08716644466463</v>
      </c>
      <c r="C37" s="14" t="n">
        <v>1.26723187298388</v>
      </c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P38" s="2"/>
      <c r="Q38" s="2"/>
      <c r="R38" s="2"/>
      <c r="S38" s="2"/>
      <c r="T38" s="2"/>
      <c r="U38" s="2"/>
    </row>
    <row r="39" customFormat="false" ht="12.75" hidden="false" customHeight="false" outlineLevel="0" collapsed="false"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2" t="s">
        <v>24</v>
      </c>
    </row>
    <row r="41" customFormat="false" ht="12.75" hidden="false" customHeight="false" outlineLevel="0" collapsed="false">
      <c r="A41" s="2"/>
      <c r="B41" s="7" t="s">
        <v>2</v>
      </c>
      <c r="C41" s="7" t="s">
        <v>5</v>
      </c>
    </row>
    <row r="42" customFormat="false" ht="12.75" hidden="false" customHeight="false" outlineLevel="0" collapsed="false">
      <c r="A42" s="2" t="s">
        <v>6</v>
      </c>
      <c r="B42" s="13" t="n">
        <v>13719.9073123429</v>
      </c>
      <c r="C42" s="7" t="n">
        <v>14531.4160061528</v>
      </c>
    </row>
    <row r="43" customFormat="false" ht="12.75" hidden="false" customHeight="false" outlineLevel="0" collapsed="false">
      <c r="A43" s="2" t="s">
        <v>7</v>
      </c>
      <c r="B43" s="14" t="n">
        <v>0.00449025752822524</v>
      </c>
      <c r="C43" s="14" t="n">
        <v>0.00621966800098818</v>
      </c>
    </row>
    <row r="44" customFormat="false" ht="12.75" hidden="false" customHeight="false" outlineLevel="0" collapsed="false">
      <c r="A44" s="2" t="s">
        <v>8</v>
      </c>
      <c r="B44" s="14" t="n">
        <v>0.00372733261974393</v>
      </c>
      <c r="C44" s="14" t="n">
        <v>0.00539814363676325</v>
      </c>
    </row>
    <row r="45" customFormat="false" ht="12.75" hidden="false" customHeight="false" outlineLevel="0" collapsed="false">
      <c r="A45" s="6" t="s">
        <v>9</v>
      </c>
      <c r="B45" s="14" t="n">
        <v>1.87607244807613</v>
      </c>
      <c r="C45" s="14" t="n">
        <v>2.00046678254068</v>
      </c>
    </row>
    <row r="46" customFormat="false" ht="12.75" hidden="false" customHeight="false" outlineLevel="0" collapsed="false">
      <c r="A46" s="2" t="s">
        <v>10</v>
      </c>
      <c r="B46" s="14" t="n">
        <v>1.07413050391</v>
      </c>
      <c r="C46" s="14" t="n">
        <v>1.19062820846335</v>
      </c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  <c r="B48" s="2"/>
      <c r="C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  <c r="B66" s="2" t="s">
        <v>12</v>
      </c>
      <c r="C66" s="2"/>
      <c r="D66" s="2"/>
      <c r="E66" s="2" t="s">
        <v>7</v>
      </c>
      <c r="F66" s="2"/>
      <c r="G66" s="2"/>
      <c r="H66" s="2" t="s">
        <v>8</v>
      </c>
      <c r="I66" s="2"/>
      <c r="K66" s="2" t="s">
        <v>9</v>
      </c>
      <c r="L66" s="2"/>
      <c r="M66" s="2"/>
      <c r="N66" s="2" t="s">
        <v>25</v>
      </c>
      <c r="O66" s="2"/>
    </row>
    <row r="67" customFormat="false" ht="12.75" hidden="false" customHeight="false" outlineLevel="0" collapsed="false">
      <c r="A67" s="2"/>
      <c r="B67" s="2" t="s">
        <v>26</v>
      </c>
      <c r="C67" s="2" t="s">
        <v>27</v>
      </c>
      <c r="D67" s="2"/>
      <c r="E67" s="2" t="s">
        <v>26</v>
      </c>
      <c r="F67" s="2" t="s">
        <v>27</v>
      </c>
      <c r="G67" s="2"/>
      <c r="H67" s="2" t="s">
        <v>26</v>
      </c>
      <c r="I67" s="2" t="s">
        <v>27</v>
      </c>
      <c r="K67" s="2" t="s">
        <v>26</v>
      </c>
      <c r="L67" s="2" t="s">
        <v>27</v>
      </c>
      <c r="M67" s="2"/>
      <c r="N67" s="2" t="s">
        <v>26</v>
      </c>
      <c r="O67" s="2" t="s">
        <v>27</v>
      </c>
    </row>
    <row r="68" customFormat="false" ht="12.75" hidden="false" customHeight="false" outlineLevel="0" collapsed="false">
      <c r="A68" s="2" t="s">
        <v>0</v>
      </c>
      <c r="B68" s="3" t="n">
        <v>6665.52482928614</v>
      </c>
      <c r="C68" s="3" t="n">
        <v>6628.57891730963</v>
      </c>
      <c r="D68" s="2"/>
      <c r="E68" s="5" t="n">
        <v>0.000690189712237388</v>
      </c>
      <c r="F68" s="5" t="n">
        <v>0.000643339507400351</v>
      </c>
      <c r="G68" s="2"/>
      <c r="H68" s="5" t="n">
        <v>0.000829123818675004</v>
      </c>
      <c r="I68" s="5" t="n">
        <v>0.000359975481908257</v>
      </c>
      <c r="K68" s="5" t="n">
        <v>1.29751723841706</v>
      </c>
      <c r="L68" s="5" t="n">
        <v>1.27122989750042</v>
      </c>
      <c r="M68" s="2"/>
      <c r="N68" s="5" t="n">
        <v>0.349827340268349</v>
      </c>
      <c r="O68" s="5" t="n">
        <v>0.448030339089569</v>
      </c>
    </row>
    <row r="69" customFormat="false" ht="12.75" hidden="false" customHeight="false" outlineLevel="0" collapsed="false">
      <c r="A69" s="2" t="s">
        <v>1</v>
      </c>
      <c r="B69" s="3" t="n">
        <v>12094.0262365946</v>
      </c>
      <c r="C69" s="3" t="n">
        <v>12127.5424821728</v>
      </c>
      <c r="D69" s="2"/>
      <c r="E69" s="5" t="n">
        <v>0.00234041648456146</v>
      </c>
      <c r="F69" s="5" t="n">
        <v>0.00218839372843822</v>
      </c>
      <c r="G69" s="2"/>
      <c r="H69" s="5" t="n">
        <v>0.00272048232829077</v>
      </c>
      <c r="I69" s="5" t="n">
        <v>0.00225866853848536</v>
      </c>
      <c r="K69" s="5" t="n">
        <v>1.63128426065682</v>
      </c>
      <c r="L69" s="5" t="n">
        <v>1.61957285397658</v>
      </c>
      <c r="M69" s="2"/>
      <c r="N69" s="5" t="n">
        <v>0.967210539368542</v>
      </c>
      <c r="O69" s="5" t="n">
        <v>0.952651455651753</v>
      </c>
    </row>
    <row r="70" customFormat="false" ht="12.75" hidden="false" customHeight="false" outlineLevel="0" collapsed="false">
      <c r="A70" s="2" t="s">
        <v>2</v>
      </c>
      <c r="B70" s="3" t="n">
        <v>13787.7970841736</v>
      </c>
      <c r="C70" s="3" t="n">
        <v>13719.9073123429</v>
      </c>
      <c r="D70" s="2"/>
      <c r="E70" s="5" t="n">
        <v>0.00432367027529245</v>
      </c>
      <c r="F70" s="5" t="n">
        <v>0.00449025752822524</v>
      </c>
      <c r="G70" s="2"/>
      <c r="H70" s="5" t="n">
        <v>0.00385223291629327</v>
      </c>
      <c r="I70" s="5" t="n">
        <v>0.00372733261974393</v>
      </c>
      <c r="K70" s="5" t="n">
        <v>1.88606100147684</v>
      </c>
      <c r="L70" s="5" t="n">
        <v>1.87607244807613</v>
      </c>
      <c r="M70" s="2"/>
      <c r="N70" s="5" t="n">
        <v>1.08716644466463</v>
      </c>
      <c r="O70" s="5" t="n">
        <v>1.07413050391</v>
      </c>
    </row>
    <row r="71" customFormat="false" ht="12.75" hidden="false" customHeight="false" outlineLevel="0" collapsed="false">
      <c r="A71" s="2" t="s">
        <v>3</v>
      </c>
      <c r="B71" s="3" t="n">
        <v>16689.010789075</v>
      </c>
      <c r="C71" s="3" t="n">
        <v>16511.8915690744</v>
      </c>
      <c r="D71" s="2"/>
      <c r="E71" s="5" t="n">
        <v>0.00731826904746115</v>
      </c>
      <c r="F71" s="5" t="n">
        <v>0.00718591262787814</v>
      </c>
      <c r="G71" s="2"/>
      <c r="H71" s="5" t="n">
        <v>0.00800437028188128</v>
      </c>
      <c r="I71" s="5" t="n">
        <v>0.00699160797819287</v>
      </c>
      <c r="K71" s="5" t="n">
        <v>2.05427689206532</v>
      </c>
      <c r="L71" s="5" t="n">
        <v>2.07133005026919</v>
      </c>
      <c r="M71" s="2"/>
      <c r="N71" s="5" t="n">
        <v>1.29942337723598</v>
      </c>
      <c r="O71" s="5" t="n">
        <v>1.28177683398351</v>
      </c>
    </row>
    <row r="72" customFormat="false" ht="12.75" hidden="false" customHeight="false" outlineLevel="0" collapsed="false">
      <c r="A72" s="2" t="s">
        <v>4</v>
      </c>
      <c r="B72" s="3" t="n">
        <v>23761.7188741095</v>
      </c>
      <c r="C72" s="3" t="n">
        <v>23568.7025637086</v>
      </c>
      <c r="D72" s="2"/>
      <c r="E72" s="5" t="n">
        <v>0.0394356927511934</v>
      </c>
      <c r="F72" s="5" t="n">
        <v>0.0382830404040166</v>
      </c>
      <c r="G72" s="2"/>
      <c r="H72" s="5" t="n">
        <v>0.0334397255211686</v>
      </c>
      <c r="I72" s="5" t="n">
        <v>0.0317799683978015</v>
      </c>
      <c r="K72" s="5" t="n">
        <v>5.40583246415669</v>
      </c>
      <c r="L72" s="5" t="n">
        <v>5.20527904513326</v>
      </c>
      <c r="M72" s="2"/>
      <c r="N72" s="5" t="n">
        <v>3.70132190599399</v>
      </c>
      <c r="O72" s="5" t="n">
        <v>3.34860951436284</v>
      </c>
    </row>
    <row r="75" customFormat="false" ht="12.75" hidden="false" customHeight="false" outlineLevel="0" collapsed="false">
      <c r="E75" s="0"/>
      <c r="G75" s="0"/>
      <c r="K75" s="0"/>
    </row>
    <row r="76" customFormat="false" ht="12.75" hidden="false" customHeight="false" outlineLevel="0" collapsed="false">
      <c r="B76" s="0"/>
      <c r="M76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453125" defaultRowHeight="12.75" zeroHeight="false" outlineLevelRow="0" outlineLevelCol="0"/>
  <cols>
    <col collapsed="false" customWidth="true" hidden="false" outlineLevel="0" max="1" min="1" style="15" width="11.57"/>
    <col collapsed="false" customWidth="false" hidden="false" outlineLevel="0" max="257" min="2" style="15" width="8.64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453125" defaultRowHeight="12.75" zeroHeight="false" outlineLevelRow="0" outlineLevelCol="0"/>
  <cols>
    <col collapsed="false" customWidth="true" hidden="false" outlineLevel="0" max="1" min="1" style="15" width="11.57"/>
    <col collapsed="false" customWidth="false" hidden="false" outlineLevel="0" max="257" min="2" style="15" width="8.64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/>
  <dc:description/>
  <dc:language>en-US</dc:language>
  <cp:lastModifiedBy/>
  <dcterms:modified xsi:type="dcterms:W3CDTF">2013-07-07T17:16:53Z</dcterms:modified>
  <cp:revision>23</cp:revision>
  <dc:subject/>
  <dc:title/>
</cp:coreProperties>
</file>